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 №  20</t>
  </si>
  <si>
    <t xml:space="preserve">к  решению Думы Октябрьского  района</t>
  </si>
  <si>
    <t xml:space="preserve">от "05" декабря 2024 года № 1060</t>
  </si>
  <si>
    <t xml:space="preserve">Распределение  дотаций, субвенций  бюджетам  городских и  сельских  поселений  на плановый  период  2026 и 2027 годов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2026 год</t>
  </si>
  <si>
    <t xml:space="preserve">2027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9" min="8" style="1" width="12.7"/>
    <col collapsed="false" customWidth="true" hidden="false" outlineLevel="0" max="10" min="10" style="1" width="11.42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33.75" hidden="false" customHeight="true" outlineLevel="0" collapsed="false"/>
    <row r="2" customFormat="false" ht="15" hidden="false" customHeight="false" outlineLevel="0" collapsed="false">
      <c r="K2" s="2" t="s">
        <v>0</v>
      </c>
      <c r="L2" s="2"/>
      <c r="M2" s="2"/>
    </row>
    <row r="3" customFormat="false" ht="18" hidden="false" customHeight="true" outlineLevel="0" collapsed="false">
      <c r="K3" s="3" t="s">
        <v>1</v>
      </c>
      <c r="L3" s="3"/>
      <c r="M3" s="3"/>
    </row>
    <row r="4" customFormat="false" ht="15" hidden="false" customHeight="false" outlineLevel="0" collapsed="false">
      <c r="K4" s="4" t="s">
        <v>2</v>
      </c>
      <c r="L4" s="4"/>
      <c r="M4" s="4"/>
    </row>
    <row r="6" customFormat="false" ht="15" hidden="false" customHeight="false" outlineLevel="0" collapsed="false">
      <c r="C6" s="5"/>
      <c r="D6" s="5"/>
      <c r="L6" s="4"/>
    </row>
    <row r="7" customFormat="false" ht="15" hidden="false" customHeight="false" outlineLevel="0" collapsed="false"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45" hidden="false" customHeight="true" outlineLevel="0" collapsed="false">
      <c r="M10" s="1" t="s">
        <v>4</v>
      </c>
    </row>
    <row r="11" customFormat="false" ht="15" hidden="false" customHeight="true" outlineLevel="0" collapsed="false">
      <c r="A11" s="7" t="s">
        <v>5</v>
      </c>
      <c r="B11" s="8" t="s">
        <v>6</v>
      </c>
      <c r="C11" s="8"/>
      <c r="D11" s="8" t="s">
        <v>7</v>
      </c>
      <c r="E11" s="8"/>
      <c r="F11" s="8" t="s">
        <v>8</v>
      </c>
      <c r="G11" s="8"/>
      <c r="H11" s="8"/>
      <c r="I11" s="8"/>
      <c r="J11" s="8"/>
      <c r="K11" s="8"/>
      <c r="L11" s="8"/>
      <c r="M11" s="8"/>
      <c r="N11" s="9"/>
    </row>
    <row r="12" customFormat="false" ht="70.5" hidden="false" customHeight="true" outlineLevel="0" collapsed="false">
      <c r="A12" s="7"/>
      <c r="B12" s="7"/>
      <c r="C12" s="8"/>
      <c r="D12" s="8"/>
      <c r="E12" s="8"/>
      <c r="F12" s="8" t="s">
        <v>9</v>
      </c>
      <c r="G12" s="8"/>
      <c r="H12" s="8" t="s">
        <v>10</v>
      </c>
      <c r="I12" s="8"/>
      <c r="J12" s="10" t="s">
        <v>11</v>
      </c>
      <c r="K12" s="10"/>
      <c r="L12" s="10"/>
      <c r="M12" s="10"/>
      <c r="N12" s="9"/>
    </row>
    <row r="13" customFormat="false" ht="17.25" hidden="false" customHeight="true" outlineLevel="0" collapsed="false">
      <c r="A13" s="7"/>
      <c r="B13" s="7"/>
      <c r="C13" s="8"/>
      <c r="D13" s="8"/>
      <c r="E13" s="8"/>
      <c r="F13" s="8"/>
      <c r="G13" s="8"/>
      <c r="H13" s="8" t="s">
        <v>12</v>
      </c>
      <c r="I13" s="8"/>
      <c r="J13" s="8" t="s">
        <v>12</v>
      </c>
      <c r="K13" s="8"/>
      <c r="L13" s="8" t="s">
        <v>13</v>
      </c>
      <c r="M13" s="8"/>
      <c r="N13" s="9"/>
    </row>
    <row r="14" customFormat="false" ht="18.75" hidden="false" customHeight="true" outlineLevel="0" collapsed="false">
      <c r="A14" s="7"/>
      <c r="B14" s="8"/>
      <c r="C14" s="8"/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5</v>
      </c>
      <c r="J14" s="10" t="s">
        <v>14</v>
      </c>
      <c r="K14" s="10" t="s">
        <v>15</v>
      </c>
      <c r="L14" s="10" t="s">
        <v>14</v>
      </c>
      <c r="M14" s="10" t="s">
        <v>15</v>
      </c>
      <c r="N14" s="9"/>
    </row>
    <row r="15" customFormat="false" ht="15" hidden="false" customHeight="false" outlineLevel="0" collapsed="false">
      <c r="A15" s="11" t="s">
        <v>16</v>
      </c>
      <c r="B15" s="12" t="s">
        <v>17</v>
      </c>
      <c r="C15" s="12"/>
      <c r="D15" s="13" t="n">
        <f aca="false">F15+J15+L15+H15</f>
        <v>5021.5</v>
      </c>
      <c r="E15" s="14" t="n">
        <f aca="false">G15+K15+M15+I15</f>
        <v>5012.4</v>
      </c>
      <c r="F15" s="15" t="n">
        <v>4646</v>
      </c>
      <c r="G15" s="16" t="n">
        <v>4623.2</v>
      </c>
      <c r="H15" s="15" t="n">
        <v>0</v>
      </c>
      <c r="I15" s="16" t="n">
        <v>0</v>
      </c>
      <c r="J15" s="15" t="n">
        <v>0</v>
      </c>
      <c r="K15" s="15" t="n">
        <v>0</v>
      </c>
      <c r="L15" s="17" t="n">
        <v>375.5</v>
      </c>
      <c r="M15" s="13" t="n">
        <v>389.2</v>
      </c>
      <c r="N15" s="9"/>
    </row>
    <row r="16" customFormat="false" ht="15" hidden="false" customHeight="false" outlineLevel="0" collapsed="false">
      <c r="A16" s="18" t="s">
        <v>18</v>
      </c>
      <c r="B16" s="12" t="s">
        <v>19</v>
      </c>
      <c r="C16" s="12"/>
      <c r="D16" s="13" t="n">
        <f aca="false">F16+J16+L16+H16</f>
        <v>27073.7</v>
      </c>
      <c r="E16" s="14" t="n">
        <f aca="false">G16+K16+M16+I16</f>
        <v>26872.3</v>
      </c>
      <c r="F16" s="13" t="n">
        <v>25683.5</v>
      </c>
      <c r="G16" s="14" t="n">
        <v>25447.8</v>
      </c>
      <c r="H16" s="13" t="n">
        <v>113.7</v>
      </c>
      <c r="I16" s="14" t="n">
        <v>113.7</v>
      </c>
      <c r="J16" s="13" t="n">
        <v>337.9</v>
      </c>
      <c r="K16" s="13" t="n">
        <v>337.9</v>
      </c>
      <c r="L16" s="17" t="n">
        <v>938.6</v>
      </c>
      <c r="M16" s="13" t="n">
        <v>972.9</v>
      </c>
      <c r="N16" s="9"/>
    </row>
    <row r="17" customFormat="false" ht="15" hidden="false" customHeight="false" outlineLevel="0" collapsed="false">
      <c r="A17" s="18" t="s">
        <v>20</v>
      </c>
      <c r="B17" s="12" t="s">
        <v>21</v>
      </c>
      <c r="C17" s="12"/>
      <c r="D17" s="13" t="n">
        <f aca="false">F17+J17+L17+H17</f>
        <v>8920.1</v>
      </c>
      <c r="E17" s="14" t="n">
        <f aca="false">G17+K17+M17+I17</f>
        <v>8916.1</v>
      </c>
      <c r="F17" s="13" t="n">
        <v>7813.5</v>
      </c>
      <c r="G17" s="14" t="n">
        <v>7775.2</v>
      </c>
      <c r="H17" s="13" t="n">
        <v>42.3</v>
      </c>
      <c r="I17" s="14" t="n">
        <v>42.3</v>
      </c>
      <c r="J17" s="13" t="n">
        <v>125.7</v>
      </c>
      <c r="K17" s="13" t="n">
        <v>125.7</v>
      </c>
      <c r="L17" s="17" t="n">
        <v>938.6</v>
      </c>
      <c r="M17" s="13" t="n">
        <v>972.9</v>
      </c>
      <c r="N17" s="9"/>
    </row>
    <row r="18" customFormat="false" ht="15" hidden="false" customHeight="false" outlineLevel="0" collapsed="false">
      <c r="A18" s="18" t="s">
        <v>22</v>
      </c>
      <c r="B18" s="12" t="s">
        <v>23</v>
      </c>
      <c r="C18" s="12"/>
      <c r="D18" s="13" t="n">
        <f aca="false">F18+J18+L18+H18</f>
        <v>19496.4</v>
      </c>
      <c r="E18" s="14" t="n">
        <f aca="false">G18+K18+M18+I18</f>
        <v>19542.5</v>
      </c>
      <c r="F18" s="13" t="n">
        <v>18557.8</v>
      </c>
      <c r="G18" s="14" t="n">
        <v>18569.6</v>
      </c>
      <c r="H18" s="13" t="n">
        <v>0</v>
      </c>
      <c r="I18" s="14" t="n">
        <v>0</v>
      </c>
      <c r="J18" s="13" t="n">
        <v>0</v>
      </c>
      <c r="K18" s="13" t="n">
        <v>0</v>
      </c>
      <c r="L18" s="17" t="n">
        <v>938.6</v>
      </c>
      <c r="M18" s="13" t="n">
        <v>972.9</v>
      </c>
      <c r="N18" s="9"/>
    </row>
    <row r="19" customFormat="false" ht="15" hidden="false" customHeight="false" outlineLevel="0" collapsed="false">
      <c r="A19" s="18" t="s">
        <v>24</v>
      </c>
      <c r="B19" s="12" t="s">
        <v>25</v>
      </c>
      <c r="C19" s="12"/>
      <c r="D19" s="13" t="n">
        <f aca="false">F19+J19+L19+H19</f>
        <v>14188.4</v>
      </c>
      <c r="E19" s="14" t="n">
        <f aca="false">G19+K19+M19+I19</f>
        <v>14460.9</v>
      </c>
      <c r="F19" s="13" t="n">
        <v>13813</v>
      </c>
      <c r="G19" s="14" t="n">
        <v>14071.7</v>
      </c>
      <c r="H19" s="13" t="n">
        <v>0</v>
      </c>
      <c r="I19" s="14" t="n">
        <v>0</v>
      </c>
      <c r="J19" s="13" t="n">
        <v>0</v>
      </c>
      <c r="K19" s="13" t="n">
        <v>0</v>
      </c>
      <c r="L19" s="17" t="n">
        <v>375.4</v>
      </c>
      <c r="M19" s="13" t="n">
        <v>389.2</v>
      </c>
      <c r="N19" s="9"/>
    </row>
    <row r="20" customFormat="false" ht="15" hidden="false" customHeight="false" outlineLevel="0" collapsed="false">
      <c r="A20" s="18" t="s">
        <v>26</v>
      </c>
      <c r="B20" s="12" t="s">
        <v>27</v>
      </c>
      <c r="C20" s="12"/>
      <c r="D20" s="13" t="n">
        <f aca="false">F20+J20+L20+H20</f>
        <v>13713.5</v>
      </c>
      <c r="E20" s="14" t="n">
        <f aca="false">G20+K20+M20+I20</f>
        <v>13786.4</v>
      </c>
      <c r="F20" s="13" t="n">
        <v>13287.6</v>
      </c>
      <c r="G20" s="14" t="n">
        <v>13346.7</v>
      </c>
      <c r="H20" s="13" t="n">
        <v>12.7</v>
      </c>
      <c r="I20" s="14" t="n">
        <v>12.7</v>
      </c>
      <c r="J20" s="13" t="n">
        <v>37.8</v>
      </c>
      <c r="K20" s="13" t="n">
        <v>37.8</v>
      </c>
      <c r="L20" s="17" t="n">
        <v>375.4</v>
      </c>
      <c r="M20" s="13" t="n">
        <v>389.2</v>
      </c>
      <c r="N20" s="9"/>
    </row>
    <row r="21" customFormat="false" ht="15" hidden="false" customHeight="false" outlineLevel="0" collapsed="false">
      <c r="A21" s="18" t="s">
        <v>28</v>
      </c>
      <c r="B21" s="12" t="s">
        <v>29</v>
      </c>
      <c r="C21" s="12"/>
      <c r="D21" s="13" t="n">
        <f aca="false">F21+J21+L21+H21</f>
        <v>35288</v>
      </c>
      <c r="E21" s="14" t="n">
        <f aca="false">G21+K21+M21+I21</f>
        <v>36207.3</v>
      </c>
      <c r="F21" s="13" t="n">
        <v>34838.6</v>
      </c>
      <c r="G21" s="14" t="n">
        <v>35744.1</v>
      </c>
      <c r="H21" s="13" t="n">
        <v>18.6</v>
      </c>
      <c r="I21" s="14" t="n">
        <v>18.6</v>
      </c>
      <c r="J21" s="13" t="n">
        <v>55.4</v>
      </c>
      <c r="K21" s="13" t="n">
        <v>55.4</v>
      </c>
      <c r="L21" s="17" t="n">
        <v>375.4</v>
      </c>
      <c r="M21" s="13" t="n">
        <v>389.2</v>
      </c>
      <c r="N21" s="9"/>
    </row>
    <row r="22" customFormat="false" ht="15" hidden="false" customHeight="false" outlineLevel="0" collapsed="false">
      <c r="A22" s="18" t="s">
        <v>30</v>
      </c>
      <c r="B22" s="12" t="s">
        <v>31</v>
      </c>
      <c r="C22" s="12"/>
      <c r="D22" s="13" t="n">
        <f aca="false">F22+J22+L22+H22</f>
        <v>22386.3</v>
      </c>
      <c r="E22" s="14" t="n">
        <f aca="false">G22+K22+M22+I22</f>
        <v>22510.5</v>
      </c>
      <c r="F22" s="13" t="n">
        <v>21305</v>
      </c>
      <c r="G22" s="14" t="n">
        <v>21394.9</v>
      </c>
      <c r="H22" s="13" t="n">
        <v>35.9</v>
      </c>
      <c r="I22" s="14" t="n">
        <v>35.9</v>
      </c>
      <c r="J22" s="13" t="n">
        <v>106.8</v>
      </c>
      <c r="K22" s="13" t="n">
        <v>106.8</v>
      </c>
      <c r="L22" s="17" t="n">
        <v>938.6</v>
      </c>
      <c r="M22" s="13" t="n">
        <v>972.9</v>
      </c>
      <c r="N22" s="9"/>
    </row>
    <row r="23" customFormat="false" ht="15" hidden="false" customHeight="false" outlineLevel="0" collapsed="false">
      <c r="A23" s="18" t="s">
        <v>32</v>
      </c>
      <c r="B23" s="12" t="s">
        <v>33</v>
      </c>
      <c r="C23" s="12"/>
      <c r="D23" s="13" t="n">
        <f aca="false">F23+J23+L23+H23</f>
        <v>21300.5</v>
      </c>
      <c r="E23" s="14" t="n">
        <f aca="false">G23+K23+M23+I23</f>
        <v>21657.5</v>
      </c>
      <c r="F23" s="13" t="n">
        <v>20863.7</v>
      </c>
      <c r="G23" s="14" t="n">
        <v>21207</v>
      </c>
      <c r="H23" s="13" t="n">
        <v>15.5</v>
      </c>
      <c r="I23" s="14" t="n">
        <v>15.5</v>
      </c>
      <c r="J23" s="13" t="n">
        <v>45.9</v>
      </c>
      <c r="K23" s="13" t="n">
        <v>45.9</v>
      </c>
      <c r="L23" s="17" t="n">
        <v>375.4</v>
      </c>
      <c r="M23" s="13" t="n">
        <v>389.1</v>
      </c>
      <c r="N23" s="9"/>
    </row>
    <row r="24" customFormat="false" ht="15" hidden="false" customHeight="false" outlineLevel="0" collapsed="false">
      <c r="A24" s="18" t="s">
        <v>34</v>
      </c>
      <c r="B24" s="12" t="s">
        <v>35</v>
      </c>
      <c r="C24" s="12"/>
      <c r="D24" s="13" t="n">
        <f aca="false">F24+J24+L24+H24</f>
        <v>31703.8</v>
      </c>
      <c r="E24" s="14" t="n">
        <f aca="false">G24+K24+M24+I24</f>
        <v>31871.9</v>
      </c>
      <c r="F24" s="13" t="n">
        <v>30553.9</v>
      </c>
      <c r="G24" s="14" t="n">
        <v>30687.7</v>
      </c>
      <c r="H24" s="13" t="n">
        <v>53.2</v>
      </c>
      <c r="I24" s="14" t="n">
        <v>53.2</v>
      </c>
      <c r="J24" s="13" t="n">
        <v>158.1</v>
      </c>
      <c r="K24" s="13" t="n">
        <v>158.1</v>
      </c>
      <c r="L24" s="17" t="n">
        <v>938.6</v>
      </c>
      <c r="M24" s="13" t="n">
        <v>972.9</v>
      </c>
      <c r="N24" s="9"/>
    </row>
    <row r="25" customFormat="false" ht="15" hidden="false" customHeight="false" outlineLevel="0" collapsed="false">
      <c r="A25" s="18" t="s">
        <v>36</v>
      </c>
      <c r="B25" s="12" t="s">
        <v>37</v>
      </c>
      <c r="C25" s="12"/>
      <c r="D25" s="13" t="n">
        <f aca="false">F25+J25+L25+H25</f>
        <v>20273.1</v>
      </c>
      <c r="E25" s="14" t="n">
        <f aca="false">G25+K25+M25+I25</f>
        <v>20634.3</v>
      </c>
      <c r="F25" s="13" t="n">
        <v>19859.7</v>
      </c>
      <c r="G25" s="14" t="n">
        <v>20207.2</v>
      </c>
      <c r="H25" s="13" t="n">
        <v>9.6</v>
      </c>
      <c r="I25" s="14" t="n">
        <v>9.6</v>
      </c>
      <c r="J25" s="13" t="n">
        <v>28.4</v>
      </c>
      <c r="K25" s="13" t="n">
        <v>28.4</v>
      </c>
      <c r="L25" s="17" t="n">
        <v>375.4</v>
      </c>
      <c r="M25" s="13" t="n">
        <v>389.1</v>
      </c>
      <c r="N25" s="9"/>
    </row>
    <row r="26" customFormat="false" ht="15" hidden="false" customHeight="false" outlineLevel="0" collapsed="false">
      <c r="A26" s="19" t="s">
        <v>38</v>
      </c>
      <c r="B26" s="12" t="s">
        <v>39</v>
      </c>
      <c r="C26" s="12"/>
      <c r="D26" s="13" t="n">
        <f aca="false">F26+J26+L26+H26</f>
        <v>0</v>
      </c>
      <c r="E26" s="14" t="n">
        <f aca="false">G26+K26+M26+I26</f>
        <v>0</v>
      </c>
      <c r="F26" s="20"/>
      <c r="G26" s="21"/>
      <c r="H26" s="20"/>
      <c r="I26" s="21"/>
      <c r="J26" s="20"/>
      <c r="K26" s="20"/>
      <c r="L26" s="17"/>
      <c r="M26" s="13"/>
      <c r="N26" s="9"/>
    </row>
    <row r="27" customFormat="false" ht="15" hidden="false" customHeight="false" outlineLevel="0" collapsed="false">
      <c r="A27" s="22"/>
      <c r="B27" s="23" t="s">
        <v>40</v>
      </c>
      <c r="C27" s="23"/>
      <c r="D27" s="24" t="n">
        <f aca="false">SUM(D15:D26)</f>
        <v>219365.3</v>
      </c>
      <c r="E27" s="24" t="n">
        <f aca="false">SUM(E15:E26)</f>
        <v>221472.1</v>
      </c>
      <c r="F27" s="25" t="n">
        <f aca="false">SUM(F15:F25)</f>
        <v>211222.3</v>
      </c>
      <c r="G27" s="25" t="n">
        <f aca="false">SUM(G15:G25)</f>
        <v>213075.1</v>
      </c>
      <c r="H27" s="25" t="n">
        <f aca="false">SUM(H15:H25)</f>
        <v>301.5</v>
      </c>
      <c r="I27" s="25" t="n">
        <f aca="false">SUM(I15:I25)</f>
        <v>301.5</v>
      </c>
      <c r="J27" s="25" t="n">
        <f aca="false">SUM(J15:J25)</f>
        <v>896</v>
      </c>
      <c r="K27" s="25" t="n">
        <f aca="false">SUM(K15:K25)</f>
        <v>896</v>
      </c>
      <c r="L27" s="24" t="n">
        <f aca="false">SUM(L15:L26)</f>
        <v>6945.5</v>
      </c>
      <c r="M27" s="24" t="n">
        <f aca="false">SUM(M15:M26)</f>
        <v>7199.5</v>
      </c>
      <c r="N27" s="9"/>
    </row>
    <row r="28" customFormat="false" ht="15" hidden="false" customHeight="false" outlineLevel="0" collapsed="false">
      <c r="A28" s="9"/>
      <c r="B28" s="9"/>
      <c r="C28" s="9"/>
      <c r="D28" s="9"/>
      <c r="E28" s="26"/>
      <c r="F28" s="26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26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9"/>
      <c r="B30" s="9"/>
      <c r="C30" s="9"/>
      <c r="D30" s="9"/>
      <c r="E30" s="26"/>
      <c r="F30" s="26"/>
      <c r="G30" s="9"/>
      <c r="H30" s="9"/>
      <c r="I30" s="9"/>
      <c r="J30" s="9"/>
      <c r="K30" s="9"/>
      <c r="L30" s="9"/>
    </row>
    <row r="31" customFormat="false" ht="15" hidden="false" customHeight="false" outlineLevel="0" collapsed="false">
      <c r="A31" s="9"/>
      <c r="B31" s="9"/>
      <c r="C31" s="9"/>
      <c r="D31" s="9"/>
      <c r="E31" s="26"/>
      <c r="F31" s="26"/>
      <c r="G31" s="9"/>
      <c r="H31" s="9"/>
      <c r="I31" s="9"/>
      <c r="J31" s="9"/>
      <c r="K31" s="9"/>
      <c r="L31" s="9"/>
    </row>
    <row r="39" customFormat="false" ht="41.25" hidden="false" customHeight="true" outlineLevel="0" collapsed="false"/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9"/>
      <c r="B41" s="27"/>
      <c r="C41" s="27"/>
      <c r="D41" s="27"/>
      <c r="E41" s="28"/>
      <c r="F41" s="28"/>
      <c r="G41" s="28"/>
      <c r="H41" s="28"/>
      <c r="I41" s="28"/>
      <c r="J41" s="28"/>
      <c r="K41" s="28"/>
      <c r="L41" s="28"/>
    </row>
    <row r="42" customFormat="false" ht="15" hidden="false" customHeight="false" outlineLevel="0" collapsed="false">
      <c r="A42" s="9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8"/>
    </row>
    <row r="43" customFormat="false" ht="15" hidden="false" customHeight="false" outlineLevel="0" collapsed="false">
      <c r="A43" s="29"/>
      <c r="B43" s="12"/>
      <c r="C43" s="12"/>
      <c r="D43" s="12"/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false" outlineLevel="0" collapsed="false">
      <c r="A44" s="29"/>
      <c r="B44" s="12"/>
      <c r="C44" s="12"/>
      <c r="D44" s="12"/>
      <c r="E44" s="27"/>
      <c r="F44" s="27"/>
      <c r="G44" s="27"/>
      <c r="H44" s="27"/>
      <c r="I44" s="27"/>
      <c r="J44" s="27"/>
      <c r="K44" s="27"/>
      <c r="L44" s="27"/>
    </row>
    <row r="45" customFormat="false" ht="15" hidden="false" customHeight="false" outlineLevel="0" collapsed="false">
      <c r="A45" s="29"/>
      <c r="B45" s="12"/>
      <c r="C45" s="12"/>
      <c r="D45" s="12"/>
      <c r="E45" s="27"/>
      <c r="F45" s="27"/>
      <c r="G45" s="27"/>
      <c r="H45" s="27"/>
      <c r="I45" s="27"/>
      <c r="J45" s="27"/>
      <c r="K45" s="27"/>
      <c r="L45" s="27"/>
    </row>
    <row r="46" customFormat="false" ht="15" hidden="false" customHeight="false" outlineLevel="0" collapsed="false">
      <c r="A46" s="29"/>
      <c r="B46" s="12"/>
      <c r="C46" s="12"/>
      <c r="D46" s="12"/>
      <c r="E46" s="27"/>
      <c r="F46" s="27"/>
      <c r="G46" s="27"/>
      <c r="H46" s="27"/>
      <c r="I46" s="27"/>
      <c r="J46" s="27"/>
      <c r="K46" s="27"/>
      <c r="L46" s="27"/>
    </row>
    <row r="47" customFormat="false" ht="15" hidden="false" customHeight="false" outlineLevel="0" collapsed="false">
      <c r="A47" s="29"/>
      <c r="B47" s="12"/>
      <c r="C47" s="12"/>
      <c r="D47" s="12"/>
      <c r="E47" s="27"/>
      <c r="F47" s="27"/>
      <c r="G47" s="27"/>
      <c r="H47" s="27"/>
      <c r="I47" s="27"/>
      <c r="J47" s="27"/>
      <c r="K47" s="27"/>
      <c r="L47" s="27"/>
    </row>
    <row r="48" customFormat="false" ht="15" hidden="false" customHeight="false" outlineLevel="0" collapsed="false">
      <c r="A48" s="29"/>
      <c r="B48" s="12"/>
      <c r="C48" s="12"/>
      <c r="D48" s="12"/>
      <c r="E48" s="27"/>
      <c r="F48" s="27"/>
      <c r="G48" s="27"/>
      <c r="H48" s="27"/>
      <c r="I48" s="27"/>
      <c r="J48" s="27"/>
      <c r="K48" s="27"/>
      <c r="L48" s="27"/>
    </row>
    <row r="49" customFormat="false" ht="15" hidden="false" customHeight="false" outlineLevel="0" collapsed="false">
      <c r="A49" s="29"/>
      <c r="B49" s="12"/>
      <c r="C49" s="12"/>
      <c r="D49" s="12"/>
      <c r="E49" s="27"/>
      <c r="F49" s="27"/>
      <c r="G49" s="27"/>
      <c r="H49" s="27"/>
      <c r="I49" s="27"/>
      <c r="J49" s="27"/>
      <c r="K49" s="27"/>
      <c r="L49" s="27"/>
    </row>
    <row r="50" customFormat="false" ht="15" hidden="false" customHeight="false" outlineLevel="0" collapsed="false">
      <c r="A50" s="29"/>
      <c r="B50" s="12"/>
      <c r="C50" s="12"/>
      <c r="D50" s="12"/>
      <c r="E50" s="27"/>
      <c r="F50" s="27"/>
      <c r="G50" s="27"/>
      <c r="H50" s="27"/>
      <c r="I50" s="27"/>
      <c r="J50" s="27"/>
      <c r="K50" s="27"/>
      <c r="L50" s="27"/>
    </row>
    <row r="51" customFormat="false" ht="15" hidden="false" customHeight="false" outlineLevel="0" collapsed="false">
      <c r="A51" s="29"/>
      <c r="B51" s="12"/>
      <c r="C51" s="12"/>
      <c r="D51" s="12"/>
      <c r="E51" s="27"/>
      <c r="F51" s="27"/>
      <c r="G51" s="27"/>
      <c r="H51" s="27"/>
      <c r="I51" s="27"/>
      <c r="J51" s="27"/>
      <c r="K51" s="27"/>
      <c r="L51" s="27"/>
    </row>
    <row r="52" customFormat="false" ht="15" hidden="false" customHeight="false" outlineLevel="0" collapsed="false">
      <c r="A52" s="29"/>
      <c r="B52" s="12"/>
      <c r="C52" s="12"/>
      <c r="D52" s="12"/>
      <c r="E52" s="27"/>
      <c r="F52" s="27"/>
      <c r="G52" s="27"/>
      <c r="H52" s="27"/>
      <c r="I52" s="27"/>
      <c r="J52" s="27"/>
      <c r="K52" s="27"/>
      <c r="L52" s="27"/>
    </row>
    <row r="53" customFormat="false" ht="15" hidden="false" customHeight="false" outlineLevel="0" collapsed="false">
      <c r="A53" s="29"/>
      <c r="B53" s="12"/>
      <c r="C53" s="12"/>
      <c r="D53" s="12"/>
      <c r="E53" s="27"/>
      <c r="F53" s="27"/>
      <c r="G53" s="27"/>
      <c r="H53" s="27"/>
      <c r="I53" s="27"/>
      <c r="J53" s="27"/>
      <c r="K53" s="27"/>
      <c r="L53" s="27"/>
    </row>
    <row r="54" customFormat="false" ht="15" hidden="false" customHeight="false" outlineLevel="0" collapsed="false">
      <c r="A54" s="9"/>
      <c r="B54" s="12"/>
      <c r="C54" s="12"/>
      <c r="D54" s="12"/>
      <c r="E54" s="27"/>
      <c r="F54" s="27"/>
      <c r="G54" s="27"/>
      <c r="H54" s="27"/>
      <c r="I54" s="27"/>
      <c r="J54" s="27"/>
      <c r="K54" s="27"/>
      <c r="L54" s="27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</sheetData>
  <mergeCells count="27">
    <mergeCell ref="K3:M3"/>
    <mergeCell ref="A9:L9"/>
    <mergeCell ref="A11:A14"/>
    <mergeCell ref="B11:C14"/>
    <mergeCell ref="D11:E13"/>
    <mergeCell ref="F11:M11"/>
    <mergeCell ref="F12:G13"/>
    <mergeCell ref="H12:I12"/>
    <mergeCell ref="J12:M12"/>
    <mergeCell ref="H13:I13"/>
    <mergeCell ref="J13:K13"/>
    <mergeCell ref="L13:M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E41:G41"/>
    <mergeCell ref="B52:C52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11-01T04:13:18Z</cp:lastPrinted>
  <dcterms:modified xsi:type="dcterms:W3CDTF">2024-12-04T13:15:07Z</dcterms:modified>
  <cp:revision>0</cp:revision>
  <dc:subject/>
  <dc:title/>
</cp:coreProperties>
</file>